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lp.</t>
  </si>
  <si>
    <t xml:space="preserve">nr studni</t>
  </si>
  <si>
    <t xml:space="preserve">rzędna terenu</t>
  </si>
  <si>
    <t xml:space="preserve">średnica</t>
  </si>
  <si>
    <t xml:space="preserve">właz -klasa</t>
  </si>
  <si>
    <t xml:space="preserve">rzędna dna studni</t>
  </si>
  <si>
    <t xml:space="preserve">H(m)</t>
  </si>
  <si>
    <t xml:space="preserve">Rzędna dna</t>
  </si>
  <si>
    <t xml:space="preserve">Dn 1</t>
  </si>
  <si>
    <t xml:space="preserve">kąt α2  </t>
  </si>
  <si>
    <t xml:space="preserve">Dn 2</t>
  </si>
  <si>
    <t xml:space="preserve">Kąt α3</t>
  </si>
  <si>
    <t xml:space="preserve">Dn 3</t>
  </si>
  <si>
    <t xml:space="preserve">Kąt α4</t>
  </si>
  <si>
    <t xml:space="preserve">Dn 4</t>
  </si>
  <si>
    <t xml:space="preserve">Kąt α5</t>
  </si>
  <si>
    <t xml:space="preserve">Dn 5</t>
  </si>
  <si>
    <t xml:space="preserve">Kąt α6</t>
  </si>
  <si>
    <t xml:space="preserve">Dn 6</t>
  </si>
  <si>
    <t xml:space="preserve">(m)</t>
  </si>
  <si>
    <t xml:space="preserve">PCV</t>
  </si>
  <si>
    <t xml:space="preserve">Komora studni</t>
  </si>
  <si>
    <t xml:space="preserve">odpływ 1</t>
  </si>
  <si>
    <t xml:space="preserve">dopływ 2</t>
  </si>
  <si>
    <t xml:space="preserve">dopływ3</t>
  </si>
  <si>
    <t xml:space="preserve">dopływ4</t>
  </si>
  <si>
    <t xml:space="preserve">dopływ5</t>
  </si>
  <si>
    <t xml:space="preserve">odpływ 6</t>
  </si>
  <si>
    <t xml:space="preserve">D0</t>
  </si>
  <si>
    <t xml:space="preserve">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comic"/>
      <family val="5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7.99"/>
    <col collapsed="false" customWidth="true" hidden="false" outlineLevel="0" max="6" min="6" style="0" width="11.85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8.28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6.13"/>
    <col collapsed="false" customWidth="true" hidden="false" outlineLevel="0" max="19" min="19" style="0" width="7.56"/>
    <col collapsed="false" customWidth="true" hidden="false" outlineLevel="0" max="21" min="21" style="0" width="6.99"/>
    <col collapsed="false" customWidth="true" hidden="false" outlineLevel="0" max="22" min="22" style="1" width="10.28"/>
    <col collapsed="false" customWidth="true" hidden="false" outlineLevel="0" max="24" min="23" style="1" width="9.14"/>
  </cols>
  <sheetData>
    <row r="1" s="15" customFormat="true" ht="30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10" t="s">
        <v>9</v>
      </c>
      <c r="K1" s="11" t="s">
        <v>7</v>
      </c>
      <c r="L1" s="12" t="s">
        <v>10</v>
      </c>
      <c r="M1" s="10" t="s">
        <v>11</v>
      </c>
      <c r="N1" s="11" t="s">
        <v>7</v>
      </c>
      <c r="O1" s="13" t="s">
        <v>12</v>
      </c>
      <c r="P1" s="14" t="s">
        <v>13</v>
      </c>
      <c r="Q1" s="11" t="s">
        <v>7</v>
      </c>
      <c r="R1" s="12" t="s">
        <v>14</v>
      </c>
      <c r="S1" s="10" t="s">
        <v>15</v>
      </c>
      <c r="T1" s="11" t="s">
        <v>7</v>
      </c>
      <c r="U1" s="13" t="s">
        <v>16</v>
      </c>
      <c r="V1" s="10" t="s">
        <v>17</v>
      </c>
      <c r="W1" s="11" t="s">
        <v>7</v>
      </c>
      <c r="X1" s="13" t="s">
        <v>18</v>
      </c>
    </row>
    <row r="2" s="15" customFormat="true" ht="15" hidden="false" customHeight="false" outlineLevel="0" collapsed="false">
      <c r="A2" s="16"/>
      <c r="B2" s="17"/>
      <c r="C2" s="18"/>
      <c r="D2" s="19" t="s">
        <v>19</v>
      </c>
      <c r="E2" s="19"/>
      <c r="F2" s="19"/>
      <c r="G2" s="20"/>
      <c r="H2" s="17"/>
      <c r="I2" s="20" t="s">
        <v>20</v>
      </c>
      <c r="J2" s="17"/>
      <c r="K2" s="19"/>
      <c r="L2" s="21" t="s">
        <v>20</v>
      </c>
      <c r="M2" s="17"/>
      <c r="N2" s="19"/>
      <c r="O2" s="20" t="s">
        <v>20</v>
      </c>
      <c r="P2" s="18"/>
      <c r="Q2" s="19"/>
      <c r="R2" s="21" t="s">
        <v>20</v>
      </c>
      <c r="S2" s="17"/>
      <c r="T2" s="19"/>
      <c r="U2" s="20" t="s">
        <v>20</v>
      </c>
      <c r="V2" s="22"/>
      <c r="W2" s="23"/>
      <c r="X2" s="24" t="s">
        <v>20</v>
      </c>
    </row>
    <row r="3" s="15" customFormat="true" ht="15" hidden="false" customHeight="false" outlineLevel="0" collapsed="false">
      <c r="A3" s="16"/>
      <c r="B3" s="25" t="s">
        <v>21</v>
      </c>
      <c r="C3" s="25"/>
      <c r="D3" s="25"/>
      <c r="E3" s="25"/>
      <c r="F3" s="25"/>
      <c r="G3" s="25"/>
      <c r="H3" s="25" t="s">
        <v>22</v>
      </c>
      <c r="I3" s="25"/>
      <c r="J3" s="26" t="s">
        <v>23</v>
      </c>
      <c r="K3" s="26"/>
      <c r="L3" s="26"/>
      <c r="M3" s="27" t="s">
        <v>24</v>
      </c>
      <c r="N3" s="27"/>
      <c r="O3" s="27"/>
      <c r="P3" s="28" t="s">
        <v>25</v>
      </c>
      <c r="Q3" s="28"/>
      <c r="R3" s="28"/>
      <c r="S3" s="29" t="s">
        <v>26</v>
      </c>
      <c r="T3" s="29"/>
      <c r="U3" s="29"/>
      <c r="V3" s="30"/>
      <c r="W3" s="31" t="s">
        <v>27</v>
      </c>
      <c r="X3" s="31"/>
    </row>
    <row r="4" customFormat="false" ht="12.75" hidden="false" customHeight="false" outlineLevel="0" collapsed="false">
      <c r="A4" s="32" t="n">
        <v>1</v>
      </c>
      <c r="B4" s="33" t="s">
        <v>28</v>
      </c>
      <c r="C4" s="34" t="n">
        <v>95.9</v>
      </c>
      <c r="D4" s="35" t="n">
        <v>1.5</v>
      </c>
      <c r="E4" s="35" t="s">
        <v>29</v>
      </c>
      <c r="F4" s="36" t="n">
        <v>93.4</v>
      </c>
      <c r="G4" s="37" t="n">
        <f aca="false">C4-F4</f>
        <v>2.5</v>
      </c>
      <c r="H4" s="38" t="n">
        <f aca="false">F4</f>
        <v>93.4</v>
      </c>
      <c r="I4" s="37" t="n">
        <v>500</v>
      </c>
      <c r="J4" s="39" t="n">
        <v>180</v>
      </c>
      <c r="K4" s="40" t="n">
        <v>93.4</v>
      </c>
      <c r="L4" s="41" t="n">
        <v>500</v>
      </c>
      <c r="M4" s="39" t="n">
        <v>90</v>
      </c>
      <c r="N4" s="40" t="n">
        <v>93.4</v>
      </c>
      <c r="O4" s="42" t="n">
        <v>400</v>
      </c>
      <c r="P4" s="43"/>
      <c r="Q4" s="44"/>
      <c r="R4" s="45"/>
      <c r="S4" s="46"/>
      <c r="T4" s="44"/>
      <c r="U4" s="47"/>
      <c r="V4" s="46"/>
      <c r="W4" s="44"/>
      <c r="X4" s="47"/>
    </row>
    <row r="5" customFormat="false" ht="12.75" hidden="false" customHeight="false" outlineLevel="0" collapsed="false">
      <c r="A5" s="32" t="n">
        <v>2</v>
      </c>
      <c r="B5" s="33" t="s">
        <v>30</v>
      </c>
      <c r="C5" s="34" t="n">
        <v>96.24</v>
      </c>
      <c r="D5" s="35" t="n">
        <v>1</v>
      </c>
      <c r="E5" s="35" t="s">
        <v>29</v>
      </c>
      <c r="F5" s="36" t="n">
        <v>93.53</v>
      </c>
      <c r="G5" s="37" t="n">
        <f aca="false">C5-F5</f>
        <v>2.70999999999999</v>
      </c>
      <c r="H5" s="38" t="n">
        <f aca="false">F5</f>
        <v>93.53</v>
      </c>
      <c r="I5" s="37" t="n">
        <v>400</v>
      </c>
      <c r="J5" s="38" t="n">
        <v>180</v>
      </c>
      <c r="K5" s="36" t="n">
        <f aca="false">H5</f>
        <v>93.53</v>
      </c>
      <c r="L5" s="48" t="n">
        <v>400</v>
      </c>
      <c r="M5" s="46"/>
      <c r="N5" s="44"/>
      <c r="O5" s="47"/>
      <c r="P5" s="43"/>
      <c r="Q5" s="44"/>
      <c r="R5" s="45"/>
      <c r="S5" s="39" t="n">
        <v>262</v>
      </c>
      <c r="T5" s="40" t="n">
        <v>95.08</v>
      </c>
      <c r="U5" s="42" t="n">
        <v>200</v>
      </c>
      <c r="V5" s="39" t="n">
        <v>266</v>
      </c>
      <c r="W5" s="40" t="n">
        <v>94.76</v>
      </c>
      <c r="X5" s="42" t="n">
        <v>200</v>
      </c>
    </row>
    <row r="6" customFormat="false" ht="12.75" hidden="false" customHeight="false" outlineLevel="0" collapsed="false">
      <c r="A6" s="32" t="n">
        <v>3</v>
      </c>
      <c r="B6" s="33" t="s">
        <v>31</v>
      </c>
      <c r="C6" s="34" t="n">
        <v>96.53</v>
      </c>
      <c r="D6" s="35" t="n">
        <v>1</v>
      </c>
      <c r="E6" s="35" t="s">
        <v>29</v>
      </c>
      <c r="F6" s="36" t="n">
        <v>93.63</v>
      </c>
      <c r="G6" s="37" t="n">
        <f aca="false">C6-F6</f>
        <v>2.90000000000001</v>
      </c>
      <c r="H6" s="38" t="n">
        <f aca="false">F6</f>
        <v>93.63</v>
      </c>
      <c r="I6" s="37" t="n">
        <v>400</v>
      </c>
      <c r="J6" s="38" t="n">
        <v>181</v>
      </c>
      <c r="K6" s="36" t="n">
        <v>93.63</v>
      </c>
      <c r="L6" s="48" t="n">
        <v>400</v>
      </c>
      <c r="M6" s="46"/>
      <c r="N6" s="44"/>
      <c r="O6" s="47"/>
      <c r="P6" s="43"/>
      <c r="Q6" s="44"/>
      <c r="R6" s="45"/>
      <c r="S6" s="39" t="n">
        <v>255</v>
      </c>
      <c r="T6" s="40" t="n">
        <v>95.37</v>
      </c>
      <c r="U6" s="42" t="n">
        <v>200</v>
      </c>
      <c r="V6" s="39" t="n">
        <v>267</v>
      </c>
      <c r="W6" s="40" t="n">
        <v>95.05</v>
      </c>
      <c r="X6" s="42" t="n">
        <v>200</v>
      </c>
    </row>
    <row r="7" customFormat="false" ht="12.75" hidden="false" customHeight="false" outlineLevel="0" collapsed="false">
      <c r="A7" s="32" t="n">
        <v>4</v>
      </c>
      <c r="B7" s="49" t="s">
        <v>32</v>
      </c>
      <c r="C7" s="50" t="n">
        <v>96.81</v>
      </c>
      <c r="D7" s="35" t="n">
        <v>1</v>
      </c>
      <c r="E7" s="35" t="s">
        <v>29</v>
      </c>
      <c r="F7" s="51" t="n">
        <v>93.73</v>
      </c>
      <c r="G7" s="37" t="n">
        <f aca="false">C7-F7</f>
        <v>3.08</v>
      </c>
      <c r="H7" s="52" t="n">
        <f aca="false">F7</f>
        <v>93.73</v>
      </c>
      <c r="I7" s="37" t="n">
        <v>400</v>
      </c>
      <c r="J7" s="38" t="n">
        <v>181</v>
      </c>
      <c r="K7" s="36" t="n">
        <f aca="false">H7</f>
        <v>93.73</v>
      </c>
      <c r="L7" s="48" t="n">
        <v>400</v>
      </c>
      <c r="M7" s="46"/>
      <c r="N7" s="44"/>
      <c r="O7" s="47"/>
      <c r="P7" s="43"/>
      <c r="Q7" s="44"/>
      <c r="R7" s="45"/>
      <c r="S7" s="39" t="n">
        <v>251</v>
      </c>
      <c r="T7" s="40" t="n">
        <v>95.64</v>
      </c>
      <c r="U7" s="42" t="n">
        <v>200</v>
      </c>
      <c r="V7" s="39" t="n">
        <v>263</v>
      </c>
      <c r="W7" s="40" t="n">
        <v>95.3</v>
      </c>
      <c r="X7" s="42" t="n">
        <v>200</v>
      </c>
    </row>
    <row r="8" customFormat="false" ht="12.75" hidden="false" customHeight="false" outlineLevel="0" collapsed="false">
      <c r="A8" s="32" t="n">
        <v>5</v>
      </c>
      <c r="B8" s="49" t="s">
        <v>33</v>
      </c>
      <c r="C8" s="50" t="n">
        <v>97.09</v>
      </c>
      <c r="D8" s="35" t="n">
        <v>1</v>
      </c>
      <c r="E8" s="35" t="s">
        <v>29</v>
      </c>
      <c r="F8" s="51" t="n">
        <v>93.83</v>
      </c>
      <c r="G8" s="37" t="n">
        <f aca="false">C8-F8</f>
        <v>3.26000000000001</v>
      </c>
      <c r="H8" s="52" t="n">
        <f aca="false">F8</f>
        <v>93.83</v>
      </c>
      <c r="I8" s="37" t="n">
        <v>400</v>
      </c>
      <c r="J8" s="38" t="n">
        <v>181</v>
      </c>
      <c r="K8" s="36" t="n">
        <v>93.83</v>
      </c>
      <c r="L8" s="48" t="n">
        <v>400</v>
      </c>
      <c r="M8" s="46"/>
      <c r="N8" s="44"/>
      <c r="O8" s="47"/>
      <c r="P8" s="43"/>
      <c r="Q8" s="44"/>
      <c r="R8" s="45"/>
      <c r="S8" s="39" t="n">
        <v>252</v>
      </c>
      <c r="T8" s="40" t="n">
        <v>95.91</v>
      </c>
      <c r="U8" s="42" t="n">
        <v>200</v>
      </c>
      <c r="V8" s="39" t="n">
        <v>266</v>
      </c>
      <c r="W8" s="40" t="n">
        <v>95.59</v>
      </c>
      <c r="X8" s="42" t="n">
        <v>200</v>
      </c>
    </row>
    <row r="9" customFormat="false" ht="12.75" hidden="false" customHeight="false" outlineLevel="0" collapsed="false">
      <c r="A9" s="53" t="n">
        <v>6</v>
      </c>
      <c r="B9" s="54" t="s">
        <v>34</v>
      </c>
      <c r="C9" s="55" t="n">
        <v>96.83</v>
      </c>
      <c r="D9" s="35" t="n">
        <v>1</v>
      </c>
      <c r="E9" s="35" t="s">
        <v>29</v>
      </c>
      <c r="F9" s="56" t="n">
        <v>94.01</v>
      </c>
      <c r="G9" s="37" t="n">
        <f aca="false">C9-F9</f>
        <v>2.81999999999999</v>
      </c>
      <c r="H9" s="57" t="n">
        <f aca="false">F9</f>
        <v>94.01</v>
      </c>
      <c r="I9" s="37" t="n">
        <v>400</v>
      </c>
      <c r="J9" s="38" t="n">
        <v>179</v>
      </c>
      <c r="K9" s="36" t="n">
        <f aca="false">H9</f>
        <v>94.01</v>
      </c>
      <c r="L9" s="48" t="n">
        <v>400</v>
      </c>
      <c r="M9" s="58"/>
      <c r="N9" s="59"/>
      <c r="O9" s="60"/>
      <c r="P9" s="43"/>
      <c r="Q9" s="44"/>
      <c r="R9" s="45"/>
      <c r="S9" s="39" t="n">
        <v>249</v>
      </c>
      <c r="T9" s="40" t="n">
        <v>95.67</v>
      </c>
      <c r="U9" s="42" t="n">
        <v>200</v>
      </c>
      <c r="V9" s="61" t="n">
        <v>262</v>
      </c>
      <c r="W9" s="62" t="n">
        <v>95.36</v>
      </c>
      <c r="X9" s="63" t="n">
        <v>200</v>
      </c>
    </row>
    <row r="10" customFormat="false" ht="12.75" hidden="false" customHeight="false" outlineLevel="0" collapsed="false">
      <c r="A10" s="53" t="n">
        <v>7</v>
      </c>
      <c r="B10" s="54" t="s">
        <v>35</v>
      </c>
      <c r="C10" s="55" t="n">
        <v>96.36</v>
      </c>
      <c r="D10" s="35" t="n">
        <v>1</v>
      </c>
      <c r="E10" s="35" t="s">
        <v>29</v>
      </c>
      <c r="F10" s="56" t="n">
        <v>94.11</v>
      </c>
      <c r="G10" s="37" t="n">
        <f aca="false">C10-F10</f>
        <v>2.25</v>
      </c>
      <c r="H10" s="57" t="n">
        <f aca="false">F10</f>
        <v>94.11</v>
      </c>
      <c r="I10" s="37" t="n">
        <v>400</v>
      </c>
      <c r="J10" s="38" t="n">
        <v>181</v>
      </c>
      <c r="K10" s="36" t="n">
        <f aca="false">H10</f>
        <v>94.11</v>
      </c>
      <c r="L10" s="48" t="n">
        <v>400</v>
      </c>
      <c r="M10" s="58"/>
      <c r="N10" s="59"/>
      <c r="O10" s="60"/>
      <c r="P10" s="64"/>
      <c r="Q10" s="44"/>
      <c r="R10" s="65"/>
      <c r="S10" s="39" t="n">
        <v>258</v>
      </c>
      <c r="T10" s="40" t="n">
        <v>95.16</v>
      </c>
      <c r="U10" s="42" t="n">
        <v>200</v>
      </c>
      <c r="V10" s="61" t="n">
        <v>269</v>
      </c>
      <c r="W10" s="62" t="n">
        <v>94.85</v>
      </c>
      <c r="X10" s="63" t="n">
        <v>200</v>
      </c>
    </row>
    <row r="11" customFormat="false" ht="12.75" hidden="false" customHeight="false" outlineLevel="0" collapsed="false">
      <c r="A11" s="53" t="n">
        <v>8</v>
      </c>
      <c r="B11" s="54" t="s">
        <v>36</v>
      </c>
      <c r="C11" s="55" t="n">
        <v>95.71</v>
      </c>
      <c r="D11" s="35" t="n">
        <v>1.5</v>
      </c>
      <c r="E11" s="35" t="s">
        <v>29</v>
      </c>
      <c r="F11" s="56" t="n">
        <v>94.25</v>
      </c>
      <c r="G11" s="37" t="n">
        <f aca="false">C11-F11</f>
        <v>1.45999999999999</v>
      </c>
      <c r="H11" s="57" t="n">
        <f aca="false">F11</f>
        <v>94.25</v>
      </c>
      <c r="I11" s="37" t="n">
        <v>400</v>
      </c>
      <c r="J11" s="38" t="n">
        <v>180</v>
      </c>
      <c r="K11" s="36" t="n">
        <v>94.25</v>
      </c>
      <c r="L11" s="48" t="n">
        <v>400</v>
      </c>
      <c r="M11" s="58"/>
      <c r="N11" s="59"/>
      <c r="O11" s="60"/>
      <c r="P11" s="64"/>
      <c r="Q11" s="44"/>
      <c r="R11" s="65"/>
      <c r="S11" s="39" t="n">
        <v>224</v>
      </c>
      <c r="T11" s="40" t="n">
        <v>94.48</v>
      </c>
      <c r="U11" s="42" t="n">
        <v>200</v>
      </c>
      <c r="V11" s="61" t="n">
        <v>250</v>
      </c>
      <c r="W11" s="62" t="n">
        <v>94.37</v>
      </c>
      <c r="X11" s="63" t="n">
        <v>200</v>
      </c>
    </row>
    <row r="12" customFormat="false" ht="12.75" hidden="false" customHeight="false" outlineLevel="0" collapsed="false">
      <c r="A12" s="53" t="n">
        <v>9</v>
      </c>
      <c r="B12" s="54" t="s">
        <v>37</v>
      </c>
      <c r="C12" s="55" t="n">
        <v>95.65</v>
      </c>
      <c r="D12" s="35" t="n">
        <v>1</v>
      </c>
      <c r="E12" s="35" t="s">
        <v>29</v>
      </c>
      <c r="F12" s="56" t="n">
        <v>93.27</v>
      </c>
      <c r="G12" s="37" t="n">
        <f aca="false">C12-F12</f>
        <v>2.38000000000001</v>
      </c>
      <c r="H12" s="57" t="n">
        <f aca="false">F12</f>
        <v>93.27</v>
      </c>
      <c r="I12" s="37" t="n">
        <v>250</v>
      </c>
      <c r="J12" s="46"/>
      <c r="K12" s="44"/>
      <c r="L12" s="45"/>
      <c r="M12" s="38" t="n">
        <v>147</v>
      </c>
      <c r="N12" s="36" t="n">
        <v>94.11</v>
      </c>
      <c r="O12" s="37" t="n">
        <v>200</v>
      </c>
      <c r="P12" s="66" t="n">
        <v>94.42</v>
      </c>
      <c r="Q12" s="62" t="n">
        <v>94.11</v>
      </c>
      <c r="R12" s="63" t="n">
        <v>200</v>
      </c>
      <c r="S12" s="46"/>
      <c r="T12" s="44"/>
      <c r="U12" s="47"/>
      <c r="V12" s="58"/>
      <c r="W12" s="59"/>
      <c r="X12" s="60"/>
    </row>
    <row r="13" customFormat="false" ht="12.75" hidden="false" customHeight="false" outlineLevel="0" collapsed="false">
      <c r="A13" s="53" t="n">
        <v>10</v>
      </c>
      <c r="B13" s="54" t="s">
        <v>38</v>
      </c>
      <c r="C13" s="55" t="n">
        <v>94.38</v>
      </c>
      <c r="D13" s="35" t="n">
        <v>1</v>
      </c>
      <c r="E13" s="35" t="s">
        <v>29</v>
      </c>
      <c r="F13" s="56" t="n">
        <v>91.8</v>
      </c>
      <c r="G13" s="37" t="n">
        <f aca="false">C13-F13</f>
        <v>2.58</v>
      </c>
      <c r="H13" s="57" t="n">
        <f aca="false">F13</f>
        <v>91.8</v>
      </c>
      <c r="I13" s="37" t="n">
        <v>250</v>
      </c>
      <c r="J13" s="38" t="n">
        <v>193</v>
      </c>
      <c r="K13" s="36" t="n">
        <v>92.8</v>
      </c>
      <c r="L13" s="48" t="n">
        <v>250</v>
      </c>
      <c r="M13" s="39" t="n">
        <v>148</v>
      </c>
      <c r="N13" s="40" t="n">
        <v>93.16</v>
      </c>
      <c r="O13" s="42" t="n">
        <v>200</v>
      </c>
      <c r="P13" s="64"/>
      <c r="Q13" s="44"/>
      <c r="R13" s="65"/>
      <c r="S13" s="46"/>
      <c r="T13" s="44"/>
      <c r="U13" s="47"/>
      <c r="V13" s="58"/>
      <c r="W13" s="59"/>
      <c r="X13" s="60"/>
    </row>
    <row r="14" customFormat="false" ht="12.75" hidden="false" customHeight="false" outlineLevel="0" collapsed="false">
      <c r="A14" s="53" t="n">
        <v>11</v>
      </c>
      <c r="B14" s="54" t="s">
        <v>39</v>
      </c>
      <c r="C14" s="55" t="n">
        <v>93.08</v>
      </c>
      <c r="D14" s="35" t="n">
        <v>1</v>
      </c>
      <c r="E14" s="35" t="s">
        <v>29</v>
      </c>
      <c r="F14" s="56" t="n">
        <v>90.93</v>
      </c>
      <c r="G14" s="37" t="n">
        <f aca="false">C14-F14</f>
        <v>2.14999999999999</v>
      </c>
      <c r="H14" s="57" t="n">
        <f aca="false">F14</f>
        <v>90.93</v>
      </c>
      <c r="I14" s="37" t="n">
        <v>250</v>
      </c>
      <c r="J14" s="38" t="n">
        <v>220</v>
      </c>
      <c r="K14" s="36" t="n">
        <v>91.43</v>
      </c>
      <c r="L14" s="48" t="n">
        <v>250</v>
      </c>
      <c r="M14" s="58"/>
      <c r="N14" s="59"/>
      <c r="O14" s="60"/>
      <c r="P14" s="64"/>
      <c r="Q14" s="44"/>
      <c r="R14" s="65"/>
      <c r="S14" s="46"/>
      <c r="T14" s="44"/>
      <c r="U14" s="47"/>
      <c r="V14" s="58"/>
      <c r="W14" s="59"/>
      <c r="X14" s="60"/>
    </row>
    <row r="15" customFormat="false" ht="12.75" hidden="false" customHeight="false" outlineLevel="0" collapsed="false">
      <c r="A15" s="53" t="n">
        <v>12</v>
      </c>
      <c r="B15" s="54" t="s">
        <v>40</v>
      </c>
      <c r="C15" s="55" t="n">
        <v>93.08</v>
      </c>
      <c r="D15" s="35" t="n">
        <v>1</v>
      </c>
      <c r="E15" s="35" t="s">
        <v>29</v>
      </c>
      <c r="F15" s="56" t="n">
        <v>90.91</v>
      </c>
      <c r="G15" s="37" t="n">
        <f aca="false">C15-F15</f>
        <v>2.17</v>
      </c>
      <c r="H15" s="57" t="n">
        <f aca="false">F15</f>
        <v>90.91</v>
      </c>
      <c r="I15" s="37" t="n">
        <v>400</v>
      </c>
      <c r="J15" s="38" t="n">
        <v>84</v>
      </c>
      <c r="K15" s="36" t="n">
        <f aca="false">H15</f>
        <v>90.91</v>
      </c>
      <c r="L15" s="48" t="n">
        <v>315</v>
      </c>
      <c r="M15" s="58"/>
      <c r="N15" s="59"/>
      <c r="O15" s="60"/>
      <c r="P15" s="64"/>
      <c r="Q15" s="44"/>
      <c r="R15" s="65"/>
      <c r="S15" s="39" t="n">
        <v>143</v>
      </c>
      <c r="T15" s="40" t="n">
        <v>91.86</v>
      </c>
      <c r="U15" s="42" t="n">
        <v>200</v>
      </c>
      <c r="V15" s="61" t="n">
        <v>164</v>
      </c>
      <c r="W15" s="62" t="n">
        <v>91.55</v>
      </c>
      <c r="X15" s="63" t="n">
        <v>200</v>
      </c>
    </row>
    <row r="16" customFormat="false" ht="12.75" hidden="false" customHeight="false" outlineLevel="0" collapsed="false">
      <c r="A16" s="53" t="n">
        <v>13</v>
      </c>
      <c r="B16" s="54" t="s">
        <v>41</v>
      </c>
      <c r="C16" s="55" t="n">
        <v>93.08</v>
      </c>
      <c r="D16" s="35" t="n">
        <v>1</v>
      </c>
      <c r="E16" s="35" t="s">
        <v>29</v>
      </c>
      <c r="F16" s="56" t="n">
        <v>91.08</v>
      </c>
      <c r="G16" s="37" t="n">
        <f aca="false">C16-F16</f>
        <v>2</v>
      </c>
      <c r="H16" s="57" t="n">
        <f aca="false">F16</f>
        <v>91.08</v>
      </c>
      <c r="I16" s="37" t="n">
        <v>315</v>
      </c>
      <c r="J16" s="38" t="n">
        <v>177</v>
      </c>
      <c r="K16" s="36" t="n">
        <v>91.58</v>
      </c>
      <c r="L16" s="48" t="n">
        <v>315</v>
      </c>
      <c r="M16" s="58"/>
      <c r="N16" s="59"/>
      <c r="O16" s="60"/>
      <c r="P16" s="64"/>
      <c r="Q16" s="44"/>
      <c r="R16" s="65"/>
      <c r="S16" s="39" t="n">
        <v>282</v>
      </c>
      <c r="T16" s="40" t="n">
        <v>91.54</v>
      </c>
      <c r="U16" s="42" t="n">
        <v>200</v>
      </c>
      <c r="V16" s="39" t="n">
        <v>306</v>
      </c>
      <c r="W16" s="40" t="n">
        <v>91.85</v>
      </c>
      <c r="X16" s="42" t="n">
        <v>200</v>
      </c>
    </row>
    <row r="17" customFormat="false" ht="12.75" hidden="false" customHeight="false" outlineLevel="0" collapsed="false">
      <c r="A17" s="53" t="n">
        <v>14</v>
      </c>
      <c r="B17" s="54" t="s">
        <v>42</v>
      </c>
      <c r="C17" s="55" t="n">
        <v>94.14</v>
      </c>
      <c r="D17" s="35" t="n">
        <v>1</v>
      </c>
      <c r="E17" s="35" t="s">
        <v>29</v>
      </c>
      <c r="F17" s="56" t="n">
        <v>91.93</v>
      </c>
      <c r="G17" s="37" t="n">
        <f aca="false">C17-F17</f>
        <v>2.20999999999999</v>
      </c>
      <c r="H17" s="57" t="n">
        <f aca="false">F17</f>
        <v>91.93</v>
      </c>
      <c r="I17" s="37" t="n">
        <v>315</v>
      </c>
      <c r="J17" s="38" t="n">
        <v>164</v>
      </c>
      <c r="K17" s="36" t="n">
        <v>92.53</v>
      </c>
      <c r="L17" s="48" t="n">
        <v>315</v>
      </c>
      <c r="M17" s="58"/>
      <c r="N17" s="59"/>
      <c r="O17" s="60"/>
      <c r="P17" s="64"/>
      <c r="Q17" s="44"/>
      <c r="R17" s="65"/>
      <c r="S17" s="39" t="n">
        <v>223</v>
      </c>
      <c r="T17" s="40" t="n">
        <v>92.93</v>
      </c>
      <c r="U17" s="42" t="n">
        <v>200</v>
      </c>
      <c r="V17" s="39" t="n">
        <v>245</v>
      </c>
      <c r="W17" s="40" t="n">
        <v>92.65</v>
      </c>
      <c r="X17" s="42" t="n">
        <v>200</v>
      </c>
    </row>
    <row r="18" customFormat="false" ht="12.75" hidden="false" customHeight="false" outlineLevel="0" collapsed="false">
      <c r="A18" s="53" t="n">
        <v>15</v>
      </c>
      <c r="B18" s="54" t="s">
        <v>43</v>
      </c>
      <c r="C18" s="55" t="n">
        <v>94.98</v>
      </c>
      <c r="D18" s="35" t="n">
        <v>1</v>
      </c>
      <c r="E18" s="35" t="s">
        <v>29</v>
      </c>
      <c r="F18" s="56" t="n">
        <v>92.75</v>
      </c>
      <c r="G18" s="37" t="n">
        <f aca="false">C18-F18</f>
        <v>2.23</v>
      </c>
      <c r="H18" s="57" t="n">
        <f aca="false">F18</f>
        <v>92.75</v>
      </c>
      <c r="I18" s="37" t="n">
        <v>315</v>
      </c>
      <c r="J18" s="38" t="n">
        <v>178</v>
      </c>
      <c r="K18" s="36" t="n">
        <v>93.35</v>
      </c>
      <c r="L18" s="48" t="n">
        <v>315</v>
      </c>
      <c r="M18" s="58"/>
      <c r="N18" s="59"/>
      <c r="O18" s="60"/>
      <c r="P18" s="67" t="n">
        <v>28</v>
      </c>
      <c r="Q18" s="40" t="n">
        <v>93.82</v>
      </c>
      <c r="R18" s="68" t="n">
        <v>200</v>
      </c>
      <c r="S18" s="46"/>
      <c r="T18" s="44"/>
      <c r="U18" s="47"/>
      <c r="V18" s="46"/>
      <c r="W18" s="44"/>
      <c r="X18" s="47"/>
    </row>
    <row r="19" customFormat="false" ht="13.5" hidden="false" customHeight="false" outlineLevel="0" collapsed="false">
      <c r="A19" s="69" t="n">
        <v>16</v>
      </c>
      <c r="B19" s="70" t="s">
        <v>44</v>
      </c>
      <c r="C19" s="71" t="n">
        <v>95.44</v>
      </c>
      <c r="D19" s="72" t="n">
        <v>1</v>
      </c>
      <c r="E19" s="72" t="s">
        <v>29</v>
      </c>
      <c r="F19" s="73" t="n">
        <v>93.65</v>
      </c>
      <c r="G19" s="74" t="n">
        <f aca="false">C19-F19</f>
        <v>1.78999999999999</v>
      </c>
      <c r="H19" s="75" t="n">
        <f aca="false">F19</f>
        <v>93.65</v>
      </c>
      <c r="I19" s="74" t="n">
        <v>315</v>
      </c>
      <c r="J19" s="76"/>
      <c r="K19" s="77"/>
      <c r="L19" s="78"/>
      <c r="M19" s="76"/>
      <c r="N19" s="77"/>
      <c r="O19" s="79"/>
      <c r="P19" s="80"/>
      <c r="Q19" s="77"/>
      <c r="R19" s="78"/>
      <c r="S19" s="81" t="n">
        <v>241</v>
      </c>
      <c r="T19" s="82" t="n">
        <v>94.07</v>
      </c>
      <c r="U19" s="83" t="n">
        <v>200</v>
      </c>
      <c r="V19" s="81" t="n">
        <v>262</v>
      </c>
      <c r="W19" s="82" t="n">
        <v>93.9</v>
      </c>
      <c r="X19" s="83" t="n">
        <v>200</v>
      </c>
    </row>
    <row r="31" customFormat="false" ht="12.75" hidden="false" customHeight="false" outlineLevel="0" collapsed="false">
      <c r="F31" s="84"/>
    </row>
    <row r="33" customFormat="false" ht="14.25" hidden="false" customHeight="false" outlineLevel="0" collapsed="false">
      <c r="G33" s="85"/>
    </row>
  </sheetData>
  <mergeCells count="7">
    <mergeCell ref="B3:G3"/>
    <mergeCell ref="H3:I3"/>
    <mergeCell ref="J3:L3"/>
    <mergeCell ref="M3:O3"/>
    <mergeCell ref="P3:R3"/>
    <mergeCell ref="S3:U3"/>
    <mergeCell ref="W3:X3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0:45:51Z</dcterms:created>
  <dc:creator>Jolanta</dc:creator>
  <dc:description/>
  <dc:language>en-US</dc:language>
  <cp:lastModifiedBy>Jola</cp:lastModifiedBy>
  <cp:lastPrinted>2010-11-02T21:39:36Z</cp:lastPrinted>
  <dcterms:modified xsi:type="dcterms:W3CDTF">2010-11-02T21:39:42Z</dcterms:modified>
  <cp:revision>0</cp:revision>
  <dc:subject/>
  <dc:title/>
</cp:coreProperties>
</file>